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Исполнение бюджета Гаврилов-Ямского муниципального района за 2017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7 г. (руб.)</t>
  </si>
  <si>
    <t xml:space="preserve">Исполнено за  2017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86.14"/>
    <col collapsed="false" customWidth="true" hidden="false" outlineLevel="0" max="4" min="4" style="0" width="17.28"/>
    <col collapsed="false" customWidth="true" hidden="false" outlineLevel="0" max="5" min="5" style="0" width="15.41"/>
    <col collapsed="false" customWidth="true" hidden="false" outlineLevel="0" max="6" min="6" style="0" width="11.28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tru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2"/>
      <c r="D1" s="2"/>
      <c r="E1" s="2"/>
      <c r="F1" s="2"/>
      <c r="G1" s="3"/>
      <c r="H1" s="3"/>
      <c r="I1" s="3"/>
      <c r="J1" s="3"/>
    </row>
    <row r="2" customFormat="false" ht="12.75" hidden="true" customHeight="false" outlineLevel="0" collapsed="false">
      <c r="C2" s="2"/>
      <c r="D2" s="2"/>
      <c r="E2" s="2"/>
      <c r="F2" s="2"/>
      <c r="G2" s="3"/>
      <c r="H2" s="3"/>
      <c r="I2" s="3"/>
      <c r="J2" s="3"/>
    </row>
    <row r="3" customFormat="false" ht="12.75" hidden="true" customHeight="false" outlineLevel="0" collapsed="false">
      <c r="C3" s="2"/>
      <c r="D3" s="2"/>
      <c r="E3" s="2"/>
      <c r="F3" s="2"/>
      <c r="G3" s="3"/>
      <c r="H3" s="3"/>
      <c r="I3" s="3"/>
      <c r="J3" s="3"/>
    </row>
    <row r="4" customFormat="false" ht="12.75" hidden="true" customHeight="false" outlineLevel="0" collapsed="false">
      <c r="C4" s="2"/>
      <c r="D4" s="2"/>
      <c r="E4" s="2"/>
      <c r="F4" s="2"/>
      <c r="G4" s="3"/>
      <c r="H4" s="3"/>
      <c r="I4" s="3"/>
      <c r="J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64.5" hidden="false" customHeight="true" outlineLevel="0" collapsed="false">
      <c r="B6" s="5" t="s">
        <v>1</v>
      </c>
      <c r="C6" s="6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9" t="s">
        <v>7</v>
      </c>
    </row>
    <row r="7" s="10" customFormat="true" ht="16.5" hidden="false" customHeight="false" outlineLevel="0" collapsed="false">
      <c r="B7" s="11" t="s">
        <v>8</v>
      </c>
      <c r="C7" s="12" t="s">
        <v>9</v>
      </c>
      <c r="D7" s="13" t="n">
        <f aca="false">D8+D9+D10+D11+D12</f>
        <v>55532497</v>
      </c>
      <c r="E7" s="13" t="n">
        <f aca="false">E8+E9+E10+E11+E12</f>
        <v>53624334</v>
      </c>
      <c r="F7" s="14" t="n">
        <f aca="false">E7/D7%</f>
        <v>96.5638804248259</v>
      </c>
      <c r="G7" s="15"/>
      <c r="H7" s="16"/>
      <c r="K7" s="17"/>
    </row>
    <row r="8" s="10" customFormat="true" ht="33.75" hidden="false" customHeight="true" outlineLevel="0" collapsed="false">
      <c r="B8" s="18" t="s">
        <v>10</v>
      </c>
      <c r="C8" s="19" t="s">
        <v>11</v>
      </c>
      <c r="D8" s="20" t="n">
        <v>1491200</v>
      </c>
      <c r="E8" s="20" t="n">
        <v>1491200</v>
      </c>
      <c r="F8" s="21" t="n">
        <f aca="false">E8/D8%</f>
        <v>100</v>
      </c>
      <c r="G8" s="22"/>
      <c r="H8" s="23"/>
      <c r="K8" s="17"/>
      <c r="L8" s="24"/>
    </row>
    <row r="9" customFormat="false" ht="36.75" hidden="false" customHeight="true" outlineLevel="0" collapsed="false">
      <c r="B9" s="25" t="s">
        <v>12</v>
      </c>
      <c r="C9" s="26" t="s">
        <v>13</v>
      </c>
      <c r="D9" s="27" t="n">
        <v>3000</v>
      </c>
      <c r="E9" s="27" t="n">
        <v>3000</v>
      </c>
      <c r="F9" s="21" t="n">
        <f aca="false">E9/D9%</f>
        <v>100</v>
      </c>
      <c r="G9" s="22"/>
      <c r="H9" s="23"/>
      <c r="K9" s="28"/>
    </row>
    <row r="10" customFormat="false" ht="52.5" hidden="false" customHeight="true" outlineLevel="0" collapsed="false">
      <c r="B10" s="25" t="s">
        <v>14</v>
      </c>
      <c r="C10" s="26" t="s">
        <v>15</v>
      </c>
      <c r="D10" s="27" t="n">
        <v>15549140</v>
      </c>
      <c r="E10" s="27" t="n">
        <v>15130409</v>
      </c>
      <c r="F10" s="21" t="n">
        <f aca="false">E10/D10%</f>
        <v>97.3070472064693</v>
      </c>
      <c r="G10" s="22"/>
      <c r="H10" s="23"/>
      <c r="K10" s="28"/>
    </row>
    <row r="11" customFormat="false" ht="37.5" hidden="false" customHeight="true" outlineLevel="0" collapsed="false">
      <c r="B11" s="25" t="s">
        <v>16</v>
      </c>
      <c r="C11" s="26" t="s">
        <v>17</v>
      </c>
      <c r="D11" s="27" t="n">
        <v>9167428</v>
      </c>
      <c r="E11" s="27" t="n">
        <v>9014287</v>
      </c>
      <c r="F11" s="21" t="n">
        <f aca="false">E11/D11%</f>
        <v>98.3295096509075</v>
      </c>
      <c r="G11" s="22"/>
      <c r="H11" s="23"/>
      <c r="K11" s="28"/>
    </row>
    <row r="12" customFormat="false" ht="16.5" hidden="false" customHeight="false" outlineLevel="0" collapsed="false">
      <c r="B12" s="25" t="s">
        <v>18</v>
      </c>
      <c r="C12" s="26" t="s">
        <v>19</v>
      </c>
      <c r="D12" s="27" t="n">
        <v>29321729</v>
      </c>
      <c r="E12" s="27" t="n">
        <v>27985438</v>
      </c>
      <c r="F12" s="21" t="n">
        <f aca="false">E12/D12%</f>
        <v>95.4426596057825</v>
      </c>
      <c r="G12" s="29"/>
      <c r="H12" s="23"/>
      <c r="K12" s="28"/>
    </row>
    <row r="13" customFormat="false" ht="16.5" hidden="false" customHeight="false" outlineLevel="0" collapsed="false">
      <c r="B13" s="30" t="s">
        <v>20</v>
      </c>
      <c r="C13" s="31" t="s">
        <v>21</v>
      </c>
      <c r="D13" s="32" t="n">
        <f aca="false">D14</f>
        <v>505540</v>
      </c>
      <c r="E13" s="32" t="n">
        <f aca="false">E14</f>
        <v>505540</v>
      </c>
      <c r="F13" s="14" t="n">
        <f aca="false">E13/D13%</f>
        <v>100</v>
      </c>
      <c r="G13" s="29"/>
      <c r="H13" s="23"/>
      <c r="K13" s="28"/>
    </row>
    <row r="14" customFormat="false" ht="19.5" hidden="false" customHeight="true" outlineLevel="0" collapsed="false">
      <c r="B14" s="25" t="s">
        <v>22</v>
      </c>
      <c r="C14" s="26" t="s">
        <v>23</v>
      </c>
      <c r="D14" s="27" t="n">
        <v>505540</v>
      </c>
      <c r="E14" s="27" t="n">
        <v>505540</v>
      </c>
      <c r="F14" s="21" t="n">
        <f aca="false">E14/D14%</f>
        <v>100</v>
      </c>
      <c r="G14" s="29"/>
      <c r="H14" s="23"/>
      <c r="K14" s="28"/>
    </row>
    <row r="15" s="10" customFormat="true" ht="14.25" hidden="false" customHeight="true" outlineLevel="0" collapsed="false">
      <c r="B15" s="11" t="s">
        <v>24</v>
      </c>
      <c r="C15" s="33" t="s">
        <v>25</v>
      </c>
      <c r="D15" s="13" t="n">
        <f aca="false">D16</f>
        <v>169970</v>
      </c>
      <c r="E15" s="13" t="n">
        <f aca="false">E16</f>
        <v>169970</v>
      </c>
      <c r="F15" s="14" t="n">
        <f aca="false">E15/D15%</f>
        <v>100</v>
      </c>
      <c r="G15" s="15"/>
      <c r="H15" s="16"/>
      <c r="K15" s="17"/>
    </row>
    <row r="16" customFormat="false" ht="34.5" hidden="false" customHeight="true" outlineLevel="0" collapsed="false">
      <c r="B16" s="25" t="s">
        <v>26</v>
      </c>
      <c r="C16" s="26" t="s">
        <v>27</v>
      </c>
      <c r="D16" s="27" t="n">
        <v>169970</v>
      </c>
      <c r="E16" s="27" t="n">
        <v>169970</v>
      </c>
      <c r="F16" s="21" t="n">
        <f aca="false">E16/D16%</f>
        <v>100</v>
      </c>
      <c r="G16" s="22"/>
      <c r="H16" s="23"/>
      <c r="K16" s="28"/>
    </row>
    <row r="17" s="10" customFormat="true" ht="16.5" hidden="false" customHeight="false" outlineLevel="0" collapsed="false">
      <c r="B17" s="11" t="s">
        <v>28</v>
      </c>
      <c r="C17" s="33" t="s">
        <v>29</v>
      </c>
      <c r="D17" s="32" t="n">
        <f aca="false">D20+D21+D22+D19+D18</f>
        <v>51209776</v>
      </c>
      <c r="E17" s="32" t="n">
        <f aca="false">E20+E21+E22+E19+E18</f>
        <v>45361673</v>
      </c>
      <c r="F17" s="14" t="n">
        <f aca="false">E17/D17%</f>
        <v>88.5801043144575</v>
      </c>
      <c r="G17" s="15"/>
      <c r="H17" s="16"/>
      <c r="K17" s="17"/>
    </row>
    <row r="18" s="10" customFormat="true" ht="16.5" hidden="false" customHeight="false" outlineLevel="0" collapsed="false">
      <c r="B18" s="18" t="s">
        <v>30</v>
      </c>
      <c r="C18" s="19" t="s">
        <v>31</v>
      </c>
      <c r="D18" s="27" t="n">
        <v>300000</v>
      </c>
      <c r="E18" s="27" t="n">
        <v>300000</v>
      </c>
      <c r="F18" s="21" t="n">
        <f aca="false">E18/D18%</f>
        <v>100</v>
      </c>
      <c r="G18" s="15"/>
      <c r="H18" s="16"/>
      <c r="K18" s="17"/>
    </row>
    <row r="19" customFormat="false" ht="16.5" hidden="false" customHeight="false" outlineLevel="0" collapsed="false">
      <c r="B19" s="18" t="s">
        <v>32</v>
      </c>
      <c r="C19" s="19" t="s">
        <v>33</v>
      </c>
      <c r="D19" s="34" t="n">
        <v>908279</v>
      </c>
      <c r="E19" s="34" t="n">
        <v>906279</v>
      </c>
      <c r="F19" s="21" t="n">
        <f aca="false">E19/D19%</f>
        <v>99.7798033423651</v>
      </c>
      <c r="G19" s="22"/>
      <c r="H19" s="23"/>
      <c r="K19" s="28"/>
    </row>
    <row r="20" customFormat="false" ht="16.5" hidden="false" customHeight="false" outlineLevel="0" collapsed="false">
      <c r="B20" s="25" t="s">
        <v>34</v>
      </c>
      <c r="C20" s="26" t="s">
        <v>35</v>
      </c>
      <c r="D20" s="20" t="n">
        <v>7263000</v>
      </c>
      <c r="E20" s="20" t="n">
        <v>7201647</v>
      </c>
      <c r="F20" s="21" t="n">
        <f aca="false">E20/D20%</f>
        <v>99.1552664188352</v>
      </c>
      <c r="G20" s="22"/>
      <c r="H20" s="23"/>
      <c r="K20" s="28"/>
    </row>
    <row r="21" customFormat="false" ht="16.5" hidden="false" customHeight="false" outlineLevel="0" collapsed="false">
      <c r="B21" s="25" t="s">
        <v>36</v>
      </c>
      <c r="C21" s="26" t="s">
        <v>37</v>
      </c>
      <c r="D21" s="20" t="n">
        <v>37462005</v>
      </c>
      <c r="E21" s="20" t="n">
        <v>31695000</v>
      </c>
      <c r="F21" s="21" t="n">
        <f aca="false">E21/D21%</f>
        <v>84.6057225180553</v>
      </c>
      <c r="G21" s="22"/>
      <c r="H21" s="23"/>
      <c r="K21" s="28"/>
    </row>
    <row r="22" s="10" customFormat="true" ht="16.5" hidden="false" customHeight="false" outlineLevel="0" collapsed="false">
      <c r="B22" s="25" t="s">
        <v>38</v>
      </c>
      <c r="C22" s="26" t="s">
        <v>39</v>
      </c>
      <c r="D22" s="20" t="n">
        <v>5276492</v>
      </c>
      <c r="E22" s="20" t="n">
        <v>5258747</v>
      </c>
      <c r="F22" s="21" t="n">
        <f aca="false">E22/D22%</f>
        <v>99.6636970168817</v>
      </c>
      <c r="G22" s="15"/>
      <c r="H22" s="16"/>
      <c r="K22" s="17"/>
    </row>
    <row r="23" customFormat="false" ht="16.5" hidden="false" customHeight="false" outlineLevel="0" collapsed="false">
      <c r="B23" s="11" t="s">
        <v>40</v>
      </c>
      <c r="C23" s="33" t="s">
        <v>41</v>
      </c>
      <c r="D23" s="13" t="n">
        <f aca="false">D25+D27+D24+D26</f>
        <v>63239135</v>
      </c>
      <c r="E23" s="13" t="n">
        <f aca="false">E25+E27+E24+E26</f>
        <v>54942825</v>
      </c>
      <c r="F23" s="14" t="n">
        <f aca="false">E23/D23%</f>
        <v>86.8810507923614</v>
      </c>
      <c r="G23" s="22"/>
      <c r="H23" s="23"/>
      <c r="K23" s="28"/>
    </row>
    <row r="24" customFormat="false" ht="16.5" hidden="false" customHeight="false" outlineLevel="0" collapsed="false">
      <c r="B24" s="18" t="s">
        <v>42</v>
      </c>
      <c r="C24" s="19" t="s">
        <v>43</v>
      </c>
      <c r="D24" s="35" t="n">
        <v>14399848</v>
      </c>
      <c r="E24" s="35" t="n">
        <v>7799808</v>
      </c>
      <c r="F24" s="21" t="n">
        <f aca="false">E24/D24%</f>
        <v>54.1659050845537</v>
      </c>
      <c r="G24" s="22"/>
      <c r="H24" s="23"/>
      <c r="K24" s="28"/>
    </row>
    <row r="25" customFormat="false" ht="16.5" hidden="false" customHeight="false" outlineLevel="0" collapsed="false">
      <c r="B25" s="25" t="s">
        <v>44</v>
      </c>
      <c r="C25" s="26" t="s">
        <v>45</v>
      </c>
      <c r="D25" s="20" t="n">
        <v>41821228</v>
      </c>
      <c r="E25" s="20" t="n">
        <v>40125490</v>
      </c>
      <c r="F25" s="21" t="n">
        <f aca="false">E25/D25%</f>
        <v>95.9452697084839</v>
      </c>
      <c r="G25" s="22"/>
      <c r="H25" s="23"/>
    </row>
    <row r="26" customFormat="false" ht="16.5" hidden="false" customHeight="false" outlineLevel="0" collapsed="false">
      <c r="B26" s="25" t="s">
        <v>46</v>
      </c>
      <c r="C26" s="26" t="s">
        <v>47</v>
      </c>
      <c r="D26" s="20" t="n">
        <v>3257059</v>
      </c>
      <c r="E26" s="20" t="n">
        <v>3256857</v>
      </c>
      <c r="F26" s="21" t="n">
        <f aca="false">E26/D26%</f>
        <v>99.993798085942</v>
      </c>
      <c r="G26" s="22"/>
      <c r="H26" s="23"/>
    </row>
    <row r="27" customFormat="false" ht="16.5" hidden="false" customHeight="false" outlineLevel="0" collapsed="false">
      <c r="B27" s="25" t="s">
        <v>48</v>
      </c>
      <c r="C27" s="26" t="s">
        <v>49</v>
      </c>
      <c r="D27" s="20" t="n">
        <v>3761000</v>
      </c>
      <c r="E27" s="20" t="n">
        <v>3760670</v>
      </c>
      <c r="F27" s="21" t="n">
        <f aca="false">E27/D27%</f>
        <v>99.9912257378357</v>
      </c>
      <c r="G27" s="22"/>
      <c r="H27" s="23"/>
    </row>
    <row r="28" customFormat="false" ht="16.5" hidden="false" customHeight="false" outlineLevel="0" collapsed="false">
      <c r="B28" s="30" t="s">
        <v>50</v>
      </c>
      <c r="C28" s="31" t="s">
        <v>51</v>
      </c>
      <c r="D28" s="36" t="n">
        <f aca="false">D29</f>
        <v>17000</v>
      </c>
      <c r="E28" s="36" t="n">
        <f aca="false">E29</f>
        <v>16996</v>
      </c>
      <c r="F28" s="14" t="n">
        <f aca="false">E28/D28%</f>
        <v>99.9764705882353</v>
      </c>
      <c r="G28" s="22"/>
      <c r="H28" s="23"/>
    </row>
    <row r="29" customFormat="false" ht="16.5" hidden="false" customHeight="false" outlineLevel="0" collapsed="false">
      <c r="B29" s="37" t="s">
        <v>52</v>
      </c>
      <c r="C29" s="38" t="s">
        <v>53</v>
      </c>
      <c r="D29" s="39" t="n">
        <v>17000</v>
      </c>
      <c r="E29" s="39" t="n">
        <v>16996</v>
      </c>
      <c r="F29" s="21" t="n">
        <f aca="false">E29/D29%</f>
        <v>99.9764705882353</v>
      </c>
      <c r="G29" s="22"/>
      <c r="H29" s="23"/>
    </row>
    <row r="30" customFormat="false" ht="16.5" hidden="false" customHeight="false" outlineLevel="0" collapsed="false">
      <c r="B30" s="11" t="s">
        <v>54</v>
      </c>
      <c r="C30" s="33" t="s">
        <v>55</v>
      </c>
      <c r="D30" s="13" t="n">
        <f aca="false">D31+D32+D34+D35+D33</f>
        <v>557696602</v>
      </c>
      <c r="E30" s="13" t="n">
        <f aca="false">E31+E32+E34+E35+E33</f>
        <v>547947994</v>
      </c>
      <c r="F30" s="14" t="n">
        <f aca="false">E30/D30%</f>
        <v>98.2519871978707</v>
      </c>
      <c r="G30" s="22"/>
      <c r="H30" s="23"/>
    </row>
    <row r="31" customFormat="false" ht="16.5" hidden="false" customHeight="false" outlineLevel="0" collapsed="false">
      <c r="B31" s="25" t="s">
        <v>56</v>
      </c>
      <c r="C31" s="26" t="s">
        <v>57</v>
      </c>
      <c r="D31" s="34" t="n">
        <v>176046865</v>
      </c>
      <c r="E31" s="34" t="n">
        <v>173095269</v>
      </c>
      <c r="F31" s="21" t="n">
        <f aca="false">E31/D31%</f>
        <v>98.3234032596945</v>
      </c>
      <c r="G31" s="22"/>
      <c r="H31" s="23"/>
    </row>
    <row r="32" customFormat="false" ht="16.5" hidden="false" customHeight="false" outlineLevel="0" collapsed="false">
      <c r="B32" s="25" t="s">
        <v>58</v>
      </c>
      <c r="C32" s="26" t="s">
        <v>59</v>
      </c>
      <c r="D32" s="27" t="n">
        <v>292661539</v>
      </c>
      <c r="E32" s="27" t="n">
        <v>287823973</v>
      </c>
      <c r="F32" s="21" t="n">
        <f aca="false">E32/D32%</f>
        <v>98.3470441601143</v>
      </c>
      <c r="G32" s="22"/>
      <c r="H32" s="23"/>
    </row>
    <row r="33" customFormat="false" ht="16.5" hidden="false" customHeight="false" outlineLevel="0" collapsed="false">
      <c r="B33" s="25" t="s">
        <v>60</v>
      </c>
      <c r="C33" s="26" t="s">
        <v>61</v>
      </c>
      <c r="D33" s="27" t="n">
        <v>59955207</v>
      </c>
      <c r="E33" s="27" t="n">
        <v>59213888</v>
      </c>
      <c r="F33" s="21" t="n">
        <f aca="false">E33/D33%</f>
        <v>98.7635452580457</v>
      </c>
      <c r="G33" s="22"/>
      <c r="H33" s="23"/>
    </row>
    <row r="34" s="10" customFormat="true" ht="19.5" hidden="false" customHeight="true" outlineLevel="0" collapsed="false">
      <c r="B34" s="25" t="s">
        <v>62</v>
      </c>
      <c r="C34" s="26" t="s">
        <v>63</v>
      </c>
      <c r="D34" s="34" t="n">
        <v>8414087</v>
      </c>
      <c r="E34" s="34" t="n">
        <v>8252550</v>
      </c>
      <c r="F34" s="21" t="n">
        <f aca="false">E34/D34%</f>
        <v>98.0801600934243</v>
      </c>
      <c r="G34" s="15"/>
      <c r="H34" s="16"/>
      <c r="J34" s="0"/>
    </row>
    <row r="35" customFormat="false" ht="16.5" hidden="false" customHeight="false" outlineLevel="0" collapsed="false">
      <c r="B35" s="25" t="s">
        <v>64</v>
      </c>
      <c r="C35" s="26" t="s">
        <v>65</v>
      </c>
      <c r="D35" s="34" t="n">
        <v>20618904</v>
      </c>
      <c r="E35" s="34" t="n">
        <v>19562314</v>
      </c>
      <c r="F35" s="21" t="n">
        <f aca="false">E35/D35%</f>
        <v>94.8756248149756</v>
      </c>
      <c r="G35" s="22"/>
      <c r="H35" s="23"/>
      <c r="J35" s="10"/>
    </row>
    <row r="36" customFormat="false" ht="16.5" hidden="false" customHeight="false" outlineLevel="0" collapsed="false">
      <c r="B36" s="11" t="s">
        <v>66</v>
      </c>
      <c r="C36" s="31" t="s">
        <v>67</v>
      </c>
      <c r="D36" s="13" t="n">
        <f aca="false">D39+D40</f>
        <v>26489244</v>
      </c>
      <c r="E36" s="13" t="n">
        <f aca="false">E39+E40</f>
        <v>24986890</v>
      </c>
      <c r="F36" s="14" t="n">
        <f aca="false">E36/D36%</f>
        <v>94.328437610375</v>
      </c>
      <c r="G36" s="22"/>
      <c r="H36" s="23"/>
    </row>
    <row r="37" customFormat="false" ht="15.75" hidden="true" customHeight="true" outlineLevel="0" collapsed="false">
      <c r="B37" s="25" t="s">
        <v>68</v>
      </c>
      <c r="C37" s="26" t="s">
        <v>69</v>
      </c>
      <c r="D37" s="34" t="n">
        <v>18458747</v>
      </c>
      <c r="E37" s="34" t="n">
        <v>18458747</v>
      </c>
      <c r="F37" s="21" t="n">
        <f aca="false">E37/D37%</f>
        <v>100</v>
      </c>
      <c r="G37" s="22"/>
      <c r="H37" s="23"/>
    </row>
    <row r="38" customFormat="false" ht="15.75" hidden="true" customHeight="true" outlineLevel="0" collapsed="false">
      <c r="B38" s="25" t="s">
        <v>70</v>
      </c>
      <c r="C38" s="26" t="s">
        <v>71</v>
      </c>
      <c r="D38" s="34" t="n">
        <v>2788691</v>
      </c>
      <c r="E38" s="34" t="n">
        <v>2788691</v>
      </c>
      <c r="F38" s="14" t="n">
        <f aca="false">E38/D38%</f>
        <v>100</v>
      </c>
      <c r="G38" s="22"/>
      <c r="H38" s="23"/>
    </row>
    <row r="39" s="10" customFormat="true" ht="16.5" hidden="false" customHeight="false" outlineLevel="0" collapsed="false">
      <c r="B39" s="25" t="s">
        <v>68</v>
      </c>
      <c r="C39" s="26" t="s">
        <v>69</v>
      </c>
      <c r="D39" s="34" t="n">
        <v>21545939</v>
      </c>
      <c r="E39" s="34" t="n">
        <v>20149246</v>
      </c>
      <c r="F39" s="21" t="n">
        <f aca="false">E39/D39%</f>
        <v>93.5176044079583</v>
      </c>
      <c r="G39" s="15"/>
      <c r="H39" s="16"/>
      <c r="J39" s="0"/>
    </row>
    <row r="40" s="10" customFormat="true" ht="16.5" hidden="false" customHeight="false" outlineLevel="0" collapsed="false">
      <c r="B40" s="25" t="s">
        <v>70</v>
      </c>
      <c r="C40" s="26" t="s">
        <v>71</v>
      </c>
      <c r="D40" s="34" t="n">
        <v>4943305</v>
      </c>
      <c r="E40" s="34" t="n">
        <v>4837644</v>
      </c>
      <c r="F40" s="21" t="n">
        <f aca="false">E40/D40%</f>
        <v>97.8625433793788</v>
      </c>
      <c r="G40" s="40"/>
      <c r="H40" s="23"/>
    </row>
    <row r="41" customFormat="false" ht="16.5" hidden="false" customHeight="false" outlineLevel="0" collapsed="false">
      <c r="B41" s="11" t="s">
        <v>72</v>
      </c>
      <c r="C41" s="33" t="s">
        <v>73</v>
      </c>
      <c r="D41" s="13" t="n">
        <f aca="false">D42+D43+D44+D45+D46</f>
        <v>222046228</v>
      </c>
      <c r="E41" s="13" t="n">
        <f aca="false">E42+E43+E44+E45+E46</f>
        <v>217850857</v>
      </c>
      <c r="F41" s="14" t="n">
        <f aca="false">E41/D41%</f>
        <v>98.1105866837783</v>
      </c>
      <c r="G41" s="22"/>
      <c r="H41" s="23"/>
      <c r="J41" s="10"/>
    </row>
    <row r="42" customFormat="false" ht="16.5" hidden="false" customHeight="false" outlineLevel="0" collapsed="false">
      <c r="B42" s="18" t="s">
        <v>74</v>
      </c>
      <c r="C42" s="19" t="s">
        <v>75</v>
      </c>
      <c r="D42" s="34" t="n">
        <v>1652321</v>
      </c>
      <c r="E42" s="34" t="n">
        <v>1652321</v>
      </c>
      <c r="F42" s="21" t="n">
        <f aca="false">E42/D42%</f>
        <v>100</v>
      </c>
      <c r="G42" s="22"/>
      <c r="H42" s="23"/>
    </row>
    <row r="43" customFormat="false" ht="16.5" hidden="false" customHeight="false" outlineLevel="0" collapsed="false">
      <c r="B43" s="25" t="s">
        <v>76</v>
      </c>
      <c r="C43" s="26" t="s">
        <v>77</v>
      </c>
      <c r="D43" s="35" t="n">
        <v>57278608</v>
      </c>
      <c r="E43" s="35" t="n">
        <v>55698027</v>
      </c>
      <c r="F43" s="14" t="n">
        <f aca="false">E43/D43%</f>
        <v>97.2405387365559</v>
      </c>
      <c r="G43" s="22"/>
      <c r="H43" s="23"/>
    </row>
    <row r="44" customFormat="false" ht="16.5" hidden="false" customHeight="false" outlineLevel="0" collapsed="false">
      <c r="B44" s="25" t="s">
        <v>78</v>
      </c>
      <c r="C44" s="26" t="s">
        <v>79</v>
      </c>
      <c r="D44" s="35" t="n">
        <v>103293298</v>
      </c>
      <c r="E44" s="35" t="n">
        <v>101358441</v>
      </c>
      <c r="F44" s="21" t="n">
        <f aca="false">E44/D44%</f>
        <v>98.1268320041442</v>
      </c>
      <c r="G44" s="22"/>
      <c r="H44" s="23"/>
    </row>
    <row r="45" customFormat="false" ht="20.25" hidden="false" customHeight="true" outlineLevel="0" collapsed="false">
      <c r="B45" s="25" t="s">
        <v>80</v>
      </c>
      <c r="C45" s="26" t="s">
        <v>81</v>
      </c>
      <c r="D45" s="35" t="n">
        <v>50671947</v>
      </c>
      <c r="E45" s="35" t="n">
        <v>50148576</v>
      </c>
      <c r="F45" s="21" t="n">
        <f aca="false">E45/D45%</f>
        <v>98.9671385628818</v>
      </c>
      <c r="G45" s="41"/>
      <c r="H45" s="16"/>
    </row>
    <row r="46" customFormat="false" ht="23.25" hidden="false" customHeight="true" outlineLevel="0" collapsed="false">
      <c r="B46" s="25" t="s">
        <v>82</v>
      </c>
      <c r="C46" s="26" t="s">
        <v>83</v>
      </c>
      <c r="D46" s="35" t="n">
        <v>9150054</v>
      </c>
      <c r="E46" s="35" t="n">
        <v>8993492</v>
      </c>
      <c r="F46" s="21" t="n">
        <f aca="false">E46/D46%</f>
        <v>98.2889499887105</v>
      </c>
      <c r="G46" s="22"/>
      <c r="H46" s="42"/>
    </row>
    <row r="47" customFormat="false" ht="16.5" hidden="false" customHeight="true" outlineLevel="0" collapsed="false">
      <c r="B47" s="11" t="s">
        <v>84</v>
      </c>
      <c r="C47" s="33" t="s">
        <v>85</v>
      </c>
      <c r="D47" s="13" t="n">
        <f aca="false">D48</f>
        <v>541400</v>
      </c>
      <c r="E47" s="13" t="n">
        <f aca="false">E48</f>
        <v>515800</v>
      </c>
      <c r="F47" s="21" t="n">
        <f aca="false">E47/D47%</f>
        <v>95.2715182859254</v>
      </c>
      <c r="G47" s="22"/>
      <c r="H47" s="42"/>
    </row>
    <row r="48" customFormat="false" ht="18.75" hidden="false" customHeight="true" outlineLevel="0" collapsed="false">
      <c r="B48" s="18" t="s">
        <v>86</v>
      </c>
      <c r="C48" s="19" t="s">
        <v>87</v>
      </c>
      <c r="D48" s="34" t="n">
        <v>541400</v>
      </c>
      <c r="E48" s="34" t="n">
        <v>515800</v>
      </c>
      <c r="F48" s="21" t="n">
        <f aca="false">E48/D48%</f>
        <v>95.2715182859254</v>
      </c>
      <c r="G48" s="22"/>
      <c r="H48" s="23"/>
    </row>
    <row r="49" customFormat="false" ht="21.75" hidden="false" customHeight="true" outlineLevel="0" collapsed="false">
      <c r="B49" s="43" t="s">
        <v>88</v>
      </c>
      <c r="C49" s="44" t="s">
        <v>89</v>
      </c>
      <c r="D49" s="45" t="n">
        <f aca="false">D50</f>
        <v>770000</v>
      </c>
      <c r="E49" s="45" t="n">
        <f aca="false">E50</f>
        <v>770000</v>
      </c>
      <c r="F49" s="21" t="n">
        <f aca="false">E49/D49%</f>
        <v>100</v>
      </c>
      <c r="G49" s="41"/>
      <c r="H49" s="16"/>
      <c r="I49" s="46"/>
    </row>
    <row r="50" customFormat="false" ht="16.5" hidden="false" customHeight="false" outlineLevel="0" collapsed="false">
      <c r="B50" s="18" t="s">
        <v>90</v>
      </c>
      <c r="C50" s="19" t="s">
        <v>91</v>
      </c>
      <c r="D50" s="47" t="n">
        <v>770000</v>
      </c>
      <c r="E50" s="47" t="n">
        <v>770000</v>
      </c>
      <c r="F50" s="21" t="n">
        <f aca="false">E50/D50%</f>
        <v>100</v>
      </c>
      <c r="G50" s="22"/>
      <c r="H50" s="23"/>
      <c r="J50" s="46"/>
    </row>
    <row r="51" customFormat="false" ht="43.5" hidden="false" customHeight="true" outlineLevel="0" collapsed="false">
      <c r="B51" s="30" t="s">
        <v>92</v>
      </c>
      <c r="C51" s="44" t="s">
        <v>93</v>
      </c>
      <c r="D51" s="13" t="n">
        <f aca="false">D52+D53+D54</f>
        <v>57833000</v>
      </c>
      <c r="E51" s="13" t="n">
        <f aca="false">E52+E53+E54</f>
        <v>57833000</v>
      </c>
      <c r="F51" s="14" t="n">
        <f aca="false">E51/D51%</f>
        <v>100</v>
      </c>
      <c r="G51" s="15"/>
      <c r="H51" s="16"/>
      <c r="L51" s="48"/>
    </row>
    <row r="52" customFormat="false" ht="41.25" hidden="false" customHeight="true" outlineLevel="0" collapsed="false">
      <c r="B52" s="25" t="s">
        <v>94</v>
      </c>
      <c r="C52" s="26" t="s">
        <v>95</v>
      </c>
      <c r="D52" s="35" t="n">
        <v>54973000</v>
      </c>
      <c r="E52" s="35" t="n">
        <v>54973000</v>
      </c>
      <c r="F52" s="21" t="n">
        <f aca="false">E52/D52%</f>
        <v>100</v>
      </c>
    </row>
    <row r="53" customFormat="false" ht="22.5" hidden="false" customHeight="true" outlineLevel="0" collapsed="false">
      <c r="B53" s="25" t="s">
        <v>96</v>
      </c>
      <c r="C53" s="26" t="s">
        <v>97</v>
      </c>
      <c r="D53" s="35" t="n">
        <v>2800000</v>
      </c>
      <c r="E53" s="35" t="n">
        <v>2800000</v>
      </c>
      <c r="F53" s="21" t="n">
        <f aca="false">E53/D53%</f>
        <v>100</v>
      </c>
    </row>
    <row r="54" customFormat="false" ht="22.5" hidden="false" customHeight="true" outlineLevel="0" collapsed="false">
      <c r="B54" s="25" t="s">
        <v>98</v>
      </c>
      <c r="C54" s="26" t="s">
        <v>99</v>
      </c>
      <c r="D54" s="35" t="n">
        <v>60000</v>
      </c>
      <c r="E54" s="35" t="n">
        <v>60000</v>
      </c>
      <c r="F54" s="21" t="n">
        <f aca="false">E54/D54%</f>
        <v>100</v>
      </c>
    </row>
    <row r="55" customFormat="false" ht="16.5" hidden="false" customHeight="false" outlineLevel="0" collapsed="false">
      <c r="B55" s="25"/>
      <c r="C55" s="31" t="s">
        <v>100</v>
      </c>
      <c r="D55" s="13" t="n">
        <f aca="false">D7+D15+D13+D17+D23+D30+D36+D41+D47+D51+D49+D28</f>
        <v>1036050392</v>
      </c>
      <c r="E55" s="13" t="n">
        <f aca="false">E7+E15+E13+E17+E23+E30+E36+E41+E47+E51+E49+E28</f>
        <v>1004525879</v>
      </c>
      <c r="F55" s="14" t="n">
        <f aca="false">E55/D55%</f>
        <v>96.957241342369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7-10-26T11:08:27Z</cp:lastPrinted>
  <dcterms:modified xsi:type="dcterms:W3CDTF">2018-02-26T06:38:46Z</dcterms:modified>
  <cp:revision>0</cp:revision>
  <dc:subject/>
  <dc:title/>
</cp:coreProperties>
</file>